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78713"/>
        <c:axId val="20171659"/>
      </c:barChart>
      <c:catAx>
        <c:axId val="2967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659"/>
        <c:auto val="1"/>
        <c:lblAlgn val="ctr"/>
        <c:lblOffset val="100"/>
        <c:noMultiLvlLbl val="0"/>
      </c:catAx>
      <c:valAx>
        <c:axId val="2017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87546"/>
        <c:axId val="68530493"/>
      </c:barChart>
      <c:catAx>
        <c:axId val="2048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493"/>
        <c:auto val="1"/>
        <c:lblAlgn val="ctr"/>
        <c:lblOffset val="100"/>
        <c:noMultiLvlLbl val="0"/>
      </c:catAx>
      <c:valAx>
        <c:axId val="6853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77940"/>
        <c:axId val="38471294"/>
      </c:barChart>
      <c:catAx>
        <c:axId val="7747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294"/>
        <c:auto val="1"/>
        <c:lblAlgn val="ctr"/>
        <c:lblOffset val="100"/>
        <c:noMultiLvlLbl val="0"/>
      </c:catAx>
      <c:valAx>
        <c:axId val="384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53006"/>
        <c:axId val="7560321"/>
      </c:barChart>
      <c:catAx>
        <c:axId val="7715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21"/>
        <c:auto val="1"/>
        <c:lblAlgn val="ctr"/>
        <c:lblOffset val="100"/>
        <c:noMultiLvlLbl val="0"/>
      </c:catAx>
      <c:valAx>
        <c:axId val="756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66221"/>
        <c:axId val="29539518"/>
      </c:barChart>
      <c:catAx>
        <c:axId val="1766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518"/>
        <c:auto val="1"/>
        <c:lblAlgn val="ctr"/>
        <c:lblOffset val="100"/>
        <c:noMultiLvlLbl val="0"/>
      </c:catAx>
      <c:valAx>
        <c:axId val="295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4110"/>
        <c:axId val="22878844"/>
      </c:barChart>
      <c:catAx>
        <c:axId val="478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844"/>
        <c:auto val="1"/>
        <c:lblAlgn val="ctr"/>
        <c:lblOffset val="100"/>
        <c:noMultiLvlLbl val="0"/>
      </c:catAx>
      <c:valAx>
        <c:axId val="228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1322"/>
        <c:axId val="27605822"/>
      </c:barChart>
      <c:catAx>
        <c:axId val="1382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822"/>
        <c:auto val="1"/>
        <c:lblAlgn val="ctr"/>
        <c:lblOffset val="100"/>
        <c:noMultiLvlLbl val="0"/>
      </c:catAx>
      <c:valAx>
        <c:axId val="2760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91975"/>
        <c:axId val="21634980"/>
      </c:barChart>
      <c:catAx>
        <c:axId val="8209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980"/>
        <c:auto val="1"/>
        <c:lblAlgn val="ctr"/>
        <c:lblOffset val="100"/>
        <c:noMultiLvlLbl val="0"/>
      </c:catAx>
      <c:valAx>
        <c:axId val="2163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68279"/>
        <c:axId val="88406953"/>
      </c:barChart>
      <c:catAx>
        <c:axId val="7466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953"/>
        <c:auto val="1"/>
        <c:lblAlgn val="ctr"/>
        <c:lblOffset val="100"/>
        <c:noMultiLvlLbl val="0"/>
      </c:catAx>
      <c:valAx>
        <c:axId val="8840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51189"/>
        <c:axId val="45051055"/>
      </c:barChart>
      <c:catAx>
        <c:axId val="9845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055"/>
        <c:auto val="1"/>
        <c:lblAlgn val="ctr"/>
        <c:lblOffset val="100"/>
        <c:noMultiLvlLbl val="0"/>
      </c:catAx>
      <c:valAx>
        <c:axId val="4505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49070"/>
        <c:axId val="76334841"/>
      </c:barChart>
      <c:catAx>
        <c:axId val="4414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841"/>
        <c:auto val="1"/>
        <c:lblAlgn val="ctr"/>
        <c:lblOffset val="100"/>
        <c:noMultiLvlLbl val="0"/>
      </c:catAx>
      <c:valAx>
        <c:axId val="763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09004"/>
        <c:axId val="13135170"/>
      </c:barChart>
      <c:catAx>
        <c:axId val="4090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170"/>
        <c:auto val="1"/>
        <c:lblAlgn val="ctr"/>
        <c:lblOffset val="100"/>
        <c:noMultiLvlLbl val="0"/>
      </c:catAx>
      <c:valAx>
        <c:axId val="131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0317"/>
        <c:axId val="46592348"/>
      </c:barChart>
      <c:catAx>
        <c:axId val="286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348"/>
        <c:auto val="1"/>
        <c:lblAlgn val="ctr"/>
        <c:lblOffset val="100"/>
        <c:noMultiLvlLbl val="0"/>
      </c:catAx>
      <c:valAx>
        <c:axId val="465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34076"/>
        <c:axId val="25215452"/>
      </c:barChart>
      <c:catAx>
        <c:axId val="6793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452"/>
        <c:auto val="1"/>
        <c:lblAlgn val="ctr"/>
        <c:lblOffset val="100"/>
        <c:noMultiLvlLbl val="0"/>
      </c:catAx>
      <c:valAx>
        <c:axId val="252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48931"/>
        <c:axId val="91474420"/>
      </c:barChart>
      <c:catAx>
        <c:axId val="5834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420"/>
        <c:auto val="1"/>
        <c:lblAlgn val="ctr"/>
        <c:lblOffset val="100"/>
        <c:noMultiLvlLbl val="0"/>
      </c:catAx>
      <c:valAx>
        <c:axId val="914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87182"/>
        <c:axId val="31928586"/>
      </c:barChart>
      <c:catAx>
        <c:axId val="5728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586"/>
        <c:auto val="1"/>
        <c:lblAlgn val="ctr"/>
        <c:lblOffset val="100"/>
        <c:noMultiLvlLbl val="0"/>
      </c:catAx>
      <c:valAx>
        <c:axId val="3192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62753"/>
        <c:axId val="20313999"/>
      </c:barChart>
      <c:catAx>
        <c:axId val="4856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999"/>
        <c:auto val="1"/>
        <c:lblAlgn val="ctr"/>
        <c:lblOffset val="100"/>
        <c:noMultiLvlLbl val="0"/>
      </c:catAx>
      <c:valAx>
        <c:axId val="2031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88116"/>
        <c:axId val="17901345"/>
      </c:barChart>
      <c:catAx>
        <c:axId val="7038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345"/>
        <c:auto val="1"/>
        <c:lblAlgn val="ctr"/>
        <c:lblOffset val="100"/>
        <c:noMultiLvlLbl val="0"/>
      </c:catAx>
      <c:valAx>
        <c:axId val="1790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