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46138"/>
        <c:axId val="63158680"/>
      </c:scatterChart>
      <c:valAx>
        <c:axId val="3334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680"/>
        <c:crossesAt val="0"/>
        <c:crossBetween val="midCat"/>
      </c:valAx>
      <c:valAx>
        <c:axId val="63158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36508"/>
        <c:axId val="46464507"/>
      </c:scatterChart>
      <c:valAx>
        <c:axId val="8643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507"/>
        <c:crossesAt val="0"/>
        <c:crossBetween val="midCat"/>
      </c:valAx>
      <c:valAx>
        <c:axId val="46464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78440"/>
        <c:axId val="7866218"/>
      </c:scatterChart>
      <c:valAx>
        <c:axId val="3527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18"/>
        <c:crossesAt val="0"/>
        <c:crossBetween val="midCat"/>
      </c:valAx>
      <c:valAx>
        <c:axId val="7866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70298"/>
        <c:axId val="90897510"/>
      </c:scatterChart>
      <c:valAx>
        <c:axId val="9127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510"/>
        <c:crossesAt val="0"/>
        <c:crossBetween val="midCat"/>
      </c:valAx>
      <c:valAx>
        <c:axId val="90897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